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～４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日</t>
  </si>
  <si>
    <t xml:space="preserve">曜日</t>
  </si>
  <si>
    <t xml:space="preserve">行事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</t>
    </r>
  </si>
  <si>
    <t xml:space="preserve">三役会</t>
  </si>
  <si>
    <r>
      <rPr>
        <sz val="8"/>
        <rFont val="Noto Sans"/>
        <family val="2"/>
      </rPr>
      <t xml:space="preserve">委員会事業発表例会／ＪＣ議員の集い</t>
    </r>
    <r>
      <rPr>
        <sz val="8"/>
        <rFont val="ＭＳ ゴシック"/>
        <family val="3"/>
        <charset val="128"/>
      </rPr>
      <t xml:space="preserve">17:00</t>
    </r>
    <r>
      <rPr>
        <sz val="8"/>
        <rFont val="Noto Sans"/>
        <family val="2"/>
      </rPr>
      <t xml:space="preserve">～パーク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／地区役員会（帯広）</t>
    </r>
  </si>
  <si>
    <t xml:space="preserve">地区会員会議所会議（帯広）</t>
  </si>
  <si>
    <t xml:space="preserve">資質向上例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</si>
  <si>
    <t xml:space="preserve">会員拡大決起例会　パーク</t>
  </si>
  <si>
    <t xml:space="preserve">常任理事会</t>
  </si>
  <si>
    <t xml:space="preserve">日本ＪＣ理事会</t>
  </si>
  <si>
    <t xml:space="preserve">日本ＪＣ総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公開討論会　</t>
    </r>
    <r>
      <rPr>
        <sz val="8"/>
        <rFont val="ＭＳ ゴシック"/>
        <family val="3"/>
        <charset val="128"/>
      </rPr>
      <t xml:space="preserve">18:30</t>
    </r>
    <r>
      <rPr>
        <sz val="8"/>
        <rFont val="Noto Sans"/>
        <family val="2"/>
      </rPr>
      <t xml:space="preserve">～教育文化会館</t>
    </r>
  </si>
  <si>
    <t xml:space="preserve">地区役員会</t>
  </si>
  <si>
    <t xml:space="preserve">理事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／地区役員会（旭川）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t xml:space="preserve">地区会員会議所会議（旭川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color rgb="FFFF0000"/>
      <name val="ＭＳ ゴシック"/>
      <family val="3"/>
      <charset val="128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38160</xdr:rowOff>
    </xdr:from>
    <xdr:to>
      <xdr:col>0</xdr:col>
      <xdr:colOff>0</xdr:colOff>
      <xdr:row>22</xdr:row>
      <xdr:rowOff>199800</xdr:rowOff>
    </xdr:to>
    <xdr:sp>
      <xdr:nvSpPr>
        <xdr:cNvPr id="0" name="Line 2"/>
        <xdr:cNvSpPr/>
      </xdr:nvSpPr>
      <xdr:spPr>
        <a:xfrm flipH="1">
          <a:off x="-360" y="4019760"/>
          <a:ext cx="36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49"/>
    <col collapsed="false" customWidth="true" hidden="false" outlineLevel="0" max="3" min="3" style="1" width="37.25"/>
    <col collapsed="false" customWidth="true" hidden="false" outlineLevel="0" max="4" min="4" style="1" width="3.24"/>
    <col collapsed="false" customWidth="true" hidden="false" outlineLevel="0" max="5" min="5" style="1" width="4.49"/>
    <col collapsed="false" customWidth="true" hidden="false" outlineLevel="0" max="6" min="6" style="1" width="37.25"/>
    <col collapsed="false" customWidth="true" hidden="false" outlineLevel="0" max="7" min="7" style="1" width="3.24"/>
    <col collapsed="false" customWidth="true" hidden="false" outlineLevel="0" max="8" min="8" style="1" width="4.49"/>
    <col collapsed="false" customWidth="true" hidden="false" outlineLevel="0" max="9" min="9" style="1" width="3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n">
        <f aca="false">A3</f>
        <v>39114</v>
      </c>
      <c r="B1" s="2"/>
      <c r="C1" s="2"/>
      <c r="D1" s="2" t="n">
        <f aca="false">D3</f>
        <v>39142</v>
      </c>
      <c r="E1" s="2"/>
      <c r="F1" s="2"/>
      <c r="G1" s="2" t="n">
        <f aca="false">G3</f>
        <v>39173</v>
      </c>
      <c r="H1" s="2"/>
      <c r="I1" s="2"/>
    </row>
    <row r="2" customFormat="false" ht="16.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0</v>
      </c>
      <c r="E2" s="3" t="s">
        <v>1</v>
      </c>
      <c r="F2" s="3" t="s">
        <v>2</v>
      </c>
      <c r="G2" s="3" t="s">
        <v>0</v>
      </c>
      <c r="H2" s="3" t="s">
        <v>1</v>
      </c>
      <c r="I2" s="3" t="s">
        <v>2</v>
      </c>
    </row>
    <row r="3" customFormat="false" ht="16.5" hidden="false" customHeight="true" outlineLevel="0" collapsed="false">
      <c r="A3" s="4" t="n">
        <v>39114</v>
      </c>
      <c r="B3" s="5" t="n">
        <f aca="false">A3</f>
        <v>39114</v>
      </c>
      <c r="C3" s="6" t="s">
        <v>3</v>
      </c>
      <c r="D3" s="4" t="n">
        <v>39142</v>
      </c>
      <c r="E3" s="5" t="n">
        <f aca="false">D3</f>
        <v>39142</v>
      </c>
      <c r="F3" s="6"/>
      <c r="G3" s="4" t="n">
        <v>39173</v>
      </c>
      <c r="H3" s="7" t="n">
        <f aca="false">G3</f>
        <v>39173</v>
      </c>
      <c r="I3" s="6"/>
    </row>
    <row r="4" customFormat="false" ht="16.5" hidden="false" customHeight="true" outlineLevel="0" collapsed="false">
      <c r="A4" s="4" t="n">
        <v>39115</v>
      </c>
      <c r="B4" s="5" t="n">
        <f aca="false">A4</f>
        <v>39115</v>
      </c>
      <c r="C4" s="6"/>
      <c r="D4" s="4" t="n">
        <v>39143</v>
      </c>
      <c r="E4" s="5" t="n">
        <f aca="false">D4</f>
        <v>39143</v>
      </c>
      <c r="F4" s="6" t="s">
        <v>3</v>
      </c>
      <c r="G4" s="4" t="n">
        <v>39174</v>
      </c>
      <c r="H4" s="5" t="n">
        <f aca="false">G4</f>
        <v>39174</v>
      </c>
      <c r="I4" s="6" t="s">
        <v>3</v>
      </c>
    </row>
    <row r="5" customFormat="false" ht="16.5" hidden="false" customHeight="true" outlineLevel="0" collapsed="false">
      <c r="A5" s="4" t="n">
        <v>39116</v>
      </c>
      <c r="B5" s="8" t="n">
        <f aca="false">A5</f>
        <v>39116</v>
      </c>
      <c r="C5" s="6"/>
      <c r="D5" s="4" t="n">
        <v>39144</v>
      </c>
      <c r="E5" s="8" t="n">
        <f aca="false">D5</f>
        <v>39144</v>
      </c>
      <c r="F5" s="6"/>
      <c r="G5" s="4" t="n">
        <v>39175</v>
      </c>
      <c r="H5" s="5" t="n">
        <f aca="false">G5</f>
        <v>39175</v>
      </c>
      <c r="I5" s="6"/>
    </row>
    <row r="6" customFormat="false" ht="16.5" hidden="false" customHeight="true" outlineLevel="0" collapsed="false">
      <c r="A6" s="4" t="n">
        <v>39117</v>
      </c>
      <c r="B6" s="7" t="n">
        <f aca="false">A6</f>
        <v>39117</v>
      </c>
      <c r="C6" s="6"/>
      <c r="D6" s="4" t="n">
        <v>39145</v>
      </c>
      <c r="E6" s="7" t="n">
        <f aca="false">D6</f>
        <v>39145</v>
      </c>
      <c r="F6" s="6"/>
      <c r="G6" s="4" t="n">
        <v>39176</v>
      </c>
      <c r="H6" s="5" t="n">
        <f aca="false">G6</f>
        <v>39176</v>
      </c>
      <c r="I6" s="6"/>
    </row>
    <row r="7" customFormat="false" ht="16.5" hidden="false" customHeight="true" outlineLevel="0" collapsed="false">
      <c r="A7" s="4" t="n">
        <v>39118</v>
      </c>
      <c r="B7" s="5" t="n">
        <f aca="false">A7</f>
        <v>39118</v>
      </c>
      <c r="C7" s="9" t="s">
        <v>4</v>
      </c>
      <c r="D7" s="4" t="n">
        <v>39146</v>
      </c>
      <c r="E7" s="5" t="n">
        <f aca="false">D7</f>
        <v>39146</v>
      </c>
      <c r="F7" s="6"/>
      <c r="G7" s="4" t="n">
        <v>39177</v>
      </c>
      <c r="H7" s="5" t="n">
        <f aca="false">G7</f>
        <v>39177</v>
      </c>
      <c r="I7" s="9" t="s">
        <v>4</v>
      </c>
    </row>
    <row r="8" customFormat="false" ht="16.5" hidden="false" customHeight="true" outlineLevel="0" collapsed="false">
      <c r="A8" s="4" t="n">
        <v>39119</v>
      </c>
      <c r="B8" s="5" t="n">
        <f aca="false">A8</f>
        <v>39119</v>
      </c>
      <c r="C8" s="6"/>
      <c r="D8" s="4" t="n">
        <v>39147</v>
      </c>
      <c r="E8" s="5" t="n">
        <f aca="false">D8</f>
        <v>39147</v>
      </c>
      <c r="F8" s="9" t="s">
        <v>5</v>
      </c>
      <c r="G8" s="4" t="n">
        <v>39178</v>
      </c>
      <c r="H8" s="5" t="n">
        <f aca="false">G8</f>
        <v>39178</v>
      </c>
      <c r="I8" s="6"/>
    </row>
    <row r="9" customFormat="false" ht="16.5" hidden="false" customHeight="true" outlineLevel="0" collapsed="false">
      <c r="A9" s="4" t="n">
        <v>39120</v>
      </c>
      <c r="B9" s="5" t="n">
        <f aca="false">A9</f>
        <v>39120</v>
      </c>
      <c r="C9" s="6"/>
      <c r="D9" s="4" t="n">
        <v>39148</v>
      </c>
      <c r="E9" s="5" t="n">
        <f aca="false">D9</f>
        <v>39148</v>
      </c>
      <c r="F9" s="9" t="s">
        <v>4</v>
      </c>
      <c r="G9" s="4" t="n">
        <v>39179</v>
      </c>
      <c r="H9" s="8" t="n">
        <f aca="false">G9</f>
        <v>39179</v>
      </c>
      <c r="I9" s="6"/>
    </row>
    <row r="10" customFormat="false" ht="16.5" hidden="false" customHeight="true" outlineLevel="0" collapsed="false">
      <c r="A10" s="4" t="n">
        <v>39121</v>
      </c>
      <c r="B10" s="5" t="n">
        <f aca="false">A10</f>
        <v>39121</v>
      </c>
      <c r="C10" s="6"/>
      <c r="D10" s="4" t="n">
        <v>39149</v>
      </c>
      <c r="E10" s="5" t="n">
        <f aca="false">D10</f>
        <v>39149</v>
      </c>
      <c r="F10" s="6"/>
      <c r="G10" s="4" t="n">
        <v>39180</v>
      </c>
      <c r="H10" s="7" t="n">
        <f aca="false">G10</f>
        <v>39180</v>
      </c>
      <c r="I10" s="6"/>
    </row>
    <row r="11" customFormat="false" ht="16.5" hidden="false" customHeight="true" outlineLevel="0" collapsed="false">
      <c r="A11" s="4" t="n">
        <v>39122</v>
      </c>
      <c r="B11" s="5" t="n">
        <f aca="false">A11</f>
        <v>39122</v>
      </c>
      <c r="C11" s="6" t="s">
        <v>6</v>
      </c>
      <c r="D11" s="4" t="n">
        <v>39150</v>
      </c>
      <c r="E11" s="5" t="n">
        <f aca="false">D11</f>
        <v>39150</v>
      </c>
      <c r="F11" s="6"/>
      <c r="G11" s="4" t="n">
        <v>39181</v>
      </c>
      <c r="H11" s="5" t="n">
        <f aca="false">G11</f>
        <v>39181</v>
      </c>
      <c r="I11" s="6"/>
    </row>
    <row r="12" customFormat="false" ht="16.5" hidden="false" customHeight="true" outlineLevel="0" collapsed="false">
      <c r="A12" s="4" t="n">
        <v>39123</v>
      </c>
      <c r="B12" s="8" t="n">
        <f aca="false">A12</f>
        <v>39123</v>
      </c>
      <c r="C12" s="9" t="s">
        <v>7</v>
      </c>
      <c r="D12" s="4" t="n">
        <v>39151</v>
      </c>
      <c r="E12" s="8" t="n">
        <f aca="false">D12</f>
        <v>39151</v>
      </c>
      <c r="F12" s="6"/>
      <c r="G12" s="4" t="n">
        <v>39182</v>
      </c>
      <c r="H12" s="5" t="n">
        <f aca="false">G12</f>
        <v>39182</v>
      </c>
      <c r="I12" s="9" t="s">
        <v>8</v>
      </c>
    </row>
    <row r="13" customFormat="false" ht="16.5" hidden="false" customHeight="true" outlineLevel="0" collapsed="false">
      <c r="A13" s="4" t="n">
        <v>39124</v>
      </c>
      <c r="B13" s="7" t="n">
        <f aca="false">A13</f>
        <v>39124</v>
      </c>
      <c r="C13" s="6"/>
      <c r="D13" s="4" t="n">
        <v>39152</v>
      </c>
      <c r="E13" s="7" t="n">
        <f aca="false">D13</f>
        <v>39152</v>
      </c>
      <c r="F13" s="6"/>
      <c r="G13" s="4" t="n">
        <v>39183</v>
      </c>
      <c r="H13" s="5" t="n">
        <f aca="false">G13</f>
        <v>39183</v>
      </c>
      <c r="I13" s="6"/>
    </row>
    <row r="14" customFormat="false" ht="16.5" hidden="false" customHeight="true" outlineLevel="0" collapsed="false">
      <c r="A14" s="4" t="n">
        <v>39125</v>
      </c>
      <c r="B14" s="7" t="n">
        <f aca="false">A14</f>
        <v>39125</v>
      </c>
      <c r="C14" s="6"/>
      <c r="D14" s="4" t="n">
        <v>39153</v>
      </c>
      <c r="E14" s="5" t="n">
        <f aca="false">D14</f>
        <v>39153</v>
      </c>
      <c r="F14" s="6" t="s">
        <v>9</v>
      </c>
      <c r="G14" s="4" t="n">
        <v>39184</v>
      </c>
      <c r="H14" s="5" t="n">
        <f aca="false">G14</f>
        <v>39184</v>
      </c>
      <c r="I14" s="6" t="s">
        <v>9</v>
      </c>
    </row>
    <row r="15" customFormat="false" ht="16.5" hidden="false" customHeight="true" outlineLevel="0" collapsed="false">
      <c r="A15" s="4" t="n">
        <v>39126</v>
      </c>
      <c r="B15" s="5" t="n">
        <f aca="false">A15</f>
        <v>39126</v>
      </c>
      <c r="C15" s="9" t="s">
        <v>10</v>
      </c>
      <c r="D15" s="4" t="n">
        <v>39154</v>
      </c>
      <c r="E15" s="5" t="n">
        <f aca="false">D15</f>
        <v>39154</v>
      </c>
      <c r="F15" s="6"/>
      <c r="G15" s="4" t="n">
        <v>39185</v>
      </c>
      <c r="H15" s="5" t="n">
        <f aca="false">G15</f>
        <v>39185</v>
      </c>
      <c r="I15" s="6"/>
    </row>
    <row r="16" customFormat="false" ht="16.5" hidden="false" customHeight="true" outlineLevel="0" collapsed="false">
      <c r="A16" s="4" t="n">
        <v>39127</v>
      </c>
      <c r="B16" s="5" t="n">
        <f aca="false">A16</f>
        <v>39127</v>
      </c>
      <c r="C16" s="6"/>
      <c r="D16" s="4" t="n">
        <v>39155</v>
      </c>
      <c r="E16" s="5" t="n">
        <f aca="false">D16</f>
        <v>39155</v>
      </c>
      <c r="F16" s="6"/>
      <c r="G16" s="4" t="n">
        <v>39186</v>
      </c>
      <c r="H16" s="8" t="n">
        <f aca="false">G16</f>
        <v>39186</v>
      </c>
      <c r="I16" s="6"/>
    </row>
    <row r="17" customFormat="false" ht="16.5" hidden="false" customHeight="true" outlineLevel="0" collapsed="false">
      <c r="A17" s="4" t="n">
        <v>39128</v>
      </c>
      <c r="B17" s="5" t="n">
        <f aca="false">A17</f>
        <v>39128</v>
      </c>
      <c r="C17" s="9" t="s">
        <v>11</v>
      </c>
      <c r="D17" s="4" t="n">
        <v>39156</v>
      </c>
      <c r="E17" s="5" t="n">
        <f aca="false">D17</f>
        <v>39156</v>
      </c>
      <c r="F17" s="9" t="s">
        <v>11</v>
      </c>
      <c r="G17" s="4" t="n">
        <v>39187</v>
      </c>
      <c r="H17" s="7" t="n">
        <f aca="false">G17</f>
        <v>39187</v>
      </c>
      <c r="I17" s="6"/>
    </row>
    <row r="18" customFormat="false" ht="16.5" hidden="false" customHeight="true" outlineLevel="0" collapsed="false">
      <c r="A18" s="4" t="n">
        <v>39129</v>
      </c>
      <c r="B18" s="5" t="n">
        <f aca="false">A18</f>
        <v>39129</v>
      </c>
      <c r="C18" s="6"/>
      <c r="D18" s="4" t="n">
        <v>39157</v>
      </c>
      <c r="E18" s="5" t="n">
        <f aca="false">D18</f>
        <v>39157</v>
      </c>
      <c r="F18" s="6"/>
      <c r="G18" s="4" t="n">
        <v>39188</v>
      </c>
      <c r="H18" s="5" t="n">
        <f aca="false">G18</f>
        <v>39188</v>
      </c>
      <c r="I18" s="6"/>
    </row>
    <row r="19" customFormat="false" ht="16.5" hidden="false" customHeight="true" outlineLevel="0" collapsed="false">
      <c r="A19" s="4" t="n">
        <v>39130</v>
      </c>
      <c r="B19" s="8" t="n">
        <f aca="false">A19</f>
        <v>39130</v>
      </c>
      <c r="C19" s="9" t="s">
        <v>12</v>
      </c>
      <c r="D19" s="4" t="n">
        <v>39158</v>
      </c>
      <c r="E19" s="8" t="n">
        <f aca="false">D19</f>
        <v>39158</v>
      </c>
      <c r="F19" s="9" t="s">
        <v>12</v>
      </c>
      <c r="G19" s="4" t="n">
        <v>39189</v>
      </c>
      <c r="H19" s="5" t="n">
        <f aca="false">G19</f>
        <v>39189</v>
      </c>
      <c r="I19" s="9" t="s">
        <v>11</v>
      </c>
    </row>
    <row r="20" customFormat="false" ht="16.5" hidden="false" customHeight="true" outlineLevel="0" collapsed="false">
      <c r="A20" s="4" t="n">
        <v>39131</v>
      </c>
      <c r="B20" s="7" t="n">
        <f aca="false">A20</f>
        <v>39131</v>
      </c>
      <c r="C20" s="6"/>
      <c r="D20" s="4" t="n">
        <v>39159</v>
      </c>
      <c r="E20" s="7" t="n">
        <f aca="false">D20</f>
        <v>39159</v>
      </c>
      <c r="F20" s="9" t="s">
        <v>13</v>
      </c>
      <c r="G20" s="4" t="n">
        <v>39190</v>
      </c>
      <c r="H20" s="5" t="n">
        <f aca="false">G20</f>
        <v>39190</v>
      </c>
      <c r="I20" s="6"/>
    </row>
    <row r="21" customFormat="false" ht="16.5" hidden="false" customHeight="true" outlineLevel="0" collapsed="false">
      <c r="A21" s="4" t="n">
        <v>39132</v>
      </c>
      <c r="B21" s="5" t="n">
        <f aca="false">A21</f>
        <v>39132</v>
      </c>
      <c r="C21" s="6"/>
      <c r="D21" s="4" t="n">
        <v>39160</v>
      </c>
      <c r="E21" s="5" t="n">
        <f aca="false">D21</f>
        <v>39160</v>
      </c>
      <c r="F21" s="6"/>
      <c r="G21" s="4" t="n">
        <v>39191</v>
      </c>
      <c r="H21" s="5" t="n">
        <f aca="false">G21</f>
        <v>39191</v>
      </c>
      <c r="I21" s="6"/>
    </row>
    <row r="22" customFormat="false" ht="16.5" hidden="false" customHeight="true" outlineLevel="0" collapsed="false">
      <c r="A22" s="4" t="n">
        <v>39133</v>
      </c>
      <c r="B22" s="5" t="n">
        <f aca="false">A22</f>
        <v>39133</v>
      </c>
      <c r="C22" s="6" t="s">
        <v>14</v>
      </c>
      <c r="D22" s="4" t="n">
        <v>39161</v>
      </c>
      <c r="E22" s="5" t="n">
        <f aca="false">D22</f>
        <v>39161</v>
      </c>
      <c r="F22" s="9" t="s">
        <v>15</v>
      </c>
      <c r="G22" s="4" t="n">
        <v>39192</v>
      </c>
      <c r="H22" s="5" t="n">
        <f aca="false">G22</f>
        <v>39192</v>
      </c>
      <c r="I22" s="6"/>
    </row>
    <row r="23" customFormat="false" ht="16.5" hidden="false" customHeight="true" outlineLevel="0" collapsed="false">
      <c r="A23" s="4" t="n">
        <v>39134</v>
      </c>
      <c r="B23" s="5" t="n">
        <f aca="false">A23</f>
        <v>39134</v>
      </c>
      <c r="C23" s="6"/>
      <c r="D23" s="4" t="n">
        <v>39162</v>
      </c>
      <c r="E23" s="7" t="n">
        <f aca="false">D23</f>
        <v>39162</v>
      </c>
      <c r="F23" s="6"/>
      <c r="G23" s="4" t="n">
        <v>39193</v>
      </c>
      <c r="H23" s="8" t="n">
        <f aca="false">G23</f>
        <v>39193</v>
      </c>
      <c r="I23" s="9" t="s">
        <v>12</v>
      </c>
    </row>
    <row r="24" customFormat="false" ht="16.5" hidden="false" customHeight="true" outlineLevel="0" collapsed="false">
      <c r="A24" s="4" t="n">
        <v>39135</v>
      </c>
      <c r="B24" s="5" t="n">
        <f aca="false">A24</f>
        <v>39135</v>
      </c>
      <c r="C24" s="6"/>
      <c r="D24" s="4" t="n">
        <v>39163</v>
      </c>
      <c r="E24" s="5" t="n">
        <f aca="false">D24</f>
        <v>39163</v>
      </c>
      <c r="F24" s="6" t="s">
        <v>14</v>
      </c>
      <c r="G24" s="4" t="n">
        <v>39194</v>
      </c>
      <c r="H24" s="7" t="n">
        <f aca="false">G24</f>
        <v>39194</v>
      </c>
      <c r="I24" s="6"/>
    </row>
    <row r="25" customFormat="false" ht="16.5" hidden="false" customHeight="true" outlineLevel="0" collapsed="false">
      <c r="A25" s="4" t="n">
        <v>39136</v>
      </c>
      <c r="B25" s="5" t="n">
        <f aca="false">A25</f>
        <v>39136</v>
      </c>
      <c r="C25" s="6"/>
      <c r="D25" s="4" t="n">
        <v>39164</v>
      </c>
      <c r="E25" s="5" t="n">
        <f aca="false">D25</f>
        <v>39164</v>
      </c>
      <c r="F25" s="6"/>
      <c r="G25" s="4" t="n">
        <v>39195</v>
      </c>
      <c r="H25" s="5" t="n">
        <f aca="false">G25</f>
        <v>39195</v>
      </c>
      <c r="I25" s="6" t="s">
        <v>14</v>
      </c>
    </row>
    <row r="26" customFormat="false" ht="16.5" hidden="false" customHeight="true" outlineLevel="0" collapsed="false">
      <c r="A26" s="4" t="n">
        <v>39137</v>
      </c>
      <c r="B26" s="8" t="n">
        <f aca="false">A26</f>
        <v>39137</v>
      </c>
      <c r="C26" s="6"/>
      <c r="D26" s="4" t="n">
        <v>39165</v>
      </c>
      <c r="E26" s="8" t="n">
        <f aca="false">D26</f>
        <v>39165</v>
      </c>
      <c r="F26" s="9" t="s">
        <v>16</v>
      </c>
      <c r="G26" s="4" t="n">
        <v>39196</v>
      </c>
      <c r="H26" s="5" t="n">
        <f aca="false">G26</f>
        <v>39196</v>
      </c>
      <c r="I26" s="6"/>
    </row>
    <row r="27" customFormat="false" ht="16.5" hidden="false" customHeight="true" outlineLevel="0" collapsed="false">
      <c r="A27" s="4" t="n">
        <v>39138</v>
      </c>
      <c r="B27" s="7" t="n">
        <f aca="false">A27</f>
        <v>39138</v>
      </c>
      <c r="C27" s="6"/>
      <c r="D27" s="4" t="n">
        <v>39166</v>
      </c>
      <c r="E27" s="7" t="n">
        <f aca="false">D27</f>
        <v>39166</v>
      </c>
      <c r="F27" s="6"/>
      <c r="G27" s="4" t="n">
        <v>39197</v>
      </c>
      <c r="H27" s="5" t="n">
        <f aca="false">G27</f>
        <v>39197</v>
      </c>
      <c r="I27" s="6"/>
    </row>
    <row r="28" customFormat="false" ht="16.5" hidden="false" customHeight="true" outlineLevel="0" collapsed="false">
      <c r="A28" s="4" t="n">
        <v>39139</v>
      </c>
      <c r="B28" s="5" t="n">
        <f aca="false">A28</f>
        <v>39139</v>
      </c>
      <c r="C28" s="9" t="s">
        <v>17</v>
      </c>
      <c r="D28" s="4" t="n">
        <v>39167</v>
      </c>
      <c r="E28" s="5" t="n">
        <f aca="false">D28</f>
        <v>39167</v>
      </c>
      <c r="F28" s="6"/>
      <c r="G28" s="4" t="n">
        <v>39198</v>
      </c>
      <c r="H28" s="5" t="n">
        <f aca="false">G28</f>
        <v>39198</v>
      </c>
      <c r="I28" s="9" t="s">
        <v>17</v>
      </c>
    </row>
    <row r="29" customFormat="false" ht="16.5" hidden="false" customHeight="true" outlineLevel="0" collapsed="false">
      <c r="A29" s="4" t="n">
        <v>39140</v>
      </c>
      <c r="B29" s="5" t="n">
        <f aca="false">A29</f>
        <v>39140</v>
      </c>
      <c r="C29" s="6"/>
      <c r="D29" s="4" t="n">
        <v>39168</v>
      </c>
      <c r="E29" s="5" t="n">
        <f aca="false">D29</f>
        <v>39168</v>
      </c>
      <c r="F29" s="6"/>
      <c r="G29" s="4" t="n">
        <v>39199</v>
      </c>
      <c r="H29" s="5" t="n">
        <f aca="false">G29</f>
        <v>39199</v>
      </c>
      <c r="I29" s="6" t="s">
        <v>18</v>
      </c>
    </row>
    <row r="30" customFormat="false" ht="16.5" hidden="false" customHeight="true" outlineLevel="0" collapsed="false">
      <c r="A30" s="4" t="n">
        <v>39141</v>
      </c>
      <c r="B30" s="5" t="n">
        <f aca="false">A30</f>
        <v>39141</v>
      </c>
      <c r="C30" s="6" t="s">
        <v>19</v>
      </c>
      <c r="D30" s="4" t="n">
        <v>39169</v>
      </c>
      <c r="E30" s="5" t="n">
        <f aca="false">D30</f>
        <v>39169</v>
      </c>
      <c r="F30" s="9" t="s">
        <v>17</v>
      </c>
      <c r="G30" s="4" t="n">
        <v>39200</v>
      </c>
      <c r="H30" s="8" t="n">
        <f aca="false">G30</f>
        <v>39200</v>
      </c>
      <c r="I30" s="9" t="s">
        <v>20</v>
      </c>
    </row>
    <row r="31" customFormat="false" ht="16.5" hidden="false" customHeight="true" outlineLevel="0" collapsed="false">
      <c r="A31" s="4"/>
      <c r="B31" s="5"/>
      <c r="C31" s="6"/>
      <c r="D31" s="4" t="n">
        <v>39170</v>
      </c>
      <c r="E31" s="5" t="n">
        <f aca="false">D31</f>
        <v>39170</v>
      </c>
      <c r="F31" s="6" t="s">
        <v>19</v>
      </c>
      <c r="G31" s="4" t="n">
        <v>39201</v>
      </c>
      <c r="H31" s="7" t="n">
        <f aca="false">G31</f>
        <v>39201</v>
      </c>
      <c r="I31" s="6"/>
    </row>
    <row r="32" customFormat="false" ht="16.5" hidden="false" customHeight="true" outlineLevel="0" collapsed="false">
      <c r="A32" s="4"/>
      <c r="B32" s="5"/>
      <c r="C32" s="6"/>
      <c r="D32" s="4" t="n">
        <v>39171</v>
      </c>
      <c r="E32" s="5" t="n">
        <f aca="false">D32</f>
        <v>39171</v>
      </c>
      <c r="F32" s="6"/>
      <c r="G32" s="4" t="n">
        <v>39202</v>
      </c>
      <c r="H32" s="7" t="n">
        <f aca="false">G32</f>
        <v>39202</v>
      </c>
      <c r="I32" s="6"/>
    </row>
    <row r="33" customFormat="false" ht="16.5" hidden="false" customHeight="true" outlineLevel="0" collapsed="false">
      <c r="A33" s="4"/>
      <c r="B33" s="5"/>
      <c r="C33" s="6"/>
      <c r="D33" s="4" t="n">
        <v>39172</v>
      </c>
      <c r="E33" s="8" t="n">
        <f aca="false">D33</f>
        <v>39172</v>
      </c>
      <c r="F33" s="6"/>
      <c r="G33" s="4"/>
      <c r="H33" s="5"/>
      <c r="I33" s="6"/>
    </row>
  </sheetData>
  <mergeCells count="3">
    <mergeCell ref="A1:C1"/>
    <mergeCell ref="D1:F1"/>
    <mergeCell ref="G1:I1"/>
  </mergeCells>
  <conditionalFormatting sqref="B2:B33 E2:E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YUJI U</cp:lastModifiedBy>
  <cp:lastPrinted>2006-12-18T01:23:58Z</cp:lastPrinted>
  <dcterms:modified xsi:type="dcterms:W3CDTF">2007-02-20T06:38:12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